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ثاني 2001</t>
  </si>
  <si>
    <t xml:space="preserve">MAJOR DAILY DATA FOR THE ASE NOVEM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934148"/>
        <c:axId val="74906936"/>
      </c:barChart>
      <c:catAx>
        <c:axId val="11934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06936"/>
        <c:auto val="1"/>
        <c:lblAlgn val="ctr"/>
        <c:lblOffset val="100"/>
        <c:noMultiLvlLbl val="0"/>
      </c:catAx>
      <c:valAx>
        <c:axId val="74906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4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2221412964312"/>
          <c:w val="0.966836734693878"/>
          <c:h val="0.8196164117504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4.004958</c:v>
                </c:pt>
                <c:pt idx="1">
                  <c:v>3.647765</c:v>
                </c:pt>
                <c:pt idx="2">
                  <c:v>8.12079</c:v>
                </c:pt>
                <c:pt idx="3">
                  <c:v>4.617971</c:v>
                </c:pt>
                <c:pt idx="4">
                  <c:v>3.970846</c:v>
                </c:pt>
                <c:pt idx="5">
                  <c:v>4.057313</c:v>
                </c:pt>
                <c:pt idx="6">
                  <c:v>10.71874</c:v>
                </c:pt>
                <c:pt idx="7">
                  <c:v>7.840464</c:v>
                </c:pt>
                <c:pt idx="8">
                  <c:v>8.123349</c:v>
                </c:pt>
                <c:pt idx="9">
                  <c:v>7.379378</c:v>
                </c:pt>
                <c:pt idx="10">
                  <c:v>3.039871</c:v>
                </c:pt>
                <c:pt idx="11">
                  <c:v>3.361682</c:v>
                </c:pt>
                <c:pt idx="12">
                  <c:v>2.506649</c:v>
                </c:pt>
                <c:pt idx="13">
                  <c:v>3.294473</c:v>
                </c:pt>
                <c:pt idx="14">
                  <c:v>3.667414</c:v>
                </c:pt>
                <c:pt idx="15">
                  <c:v>2.840703</c:v>
                </c:pt>
                <c:pt idx="16">
                  <c:v>3.141668</c:v>
                </c:pt>
                <c:pt idx="17">
                  <c:v>3.039658</c:v>
                </c:pt>
                <c:pt idx="18">
                  <c:v>2.36799</c:v>
                </c:pt>
                <c:pt idx="19">
                  <c:v>2.636362</c:v>
                </c:pt>
              </c:numCache>
            </c:numRef>
          </c:val>
        </c:ser>
        <c:gapWidth val="150"/>
        <c:shape val="cylinder"/>
        <c:axId val="96081397"/>
        <c:axId val="37262280"/>
        <c:axId val="0"/>
      </c:bar3DChart>
      <c:catAx>
        <c:axId val="9608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62280"/>
        <c:crossesAt val="0"/>
        <c:auto val="1"/>
        <c:lblAlgn val="ctr"/>
        <c:lblOffset val="100"/>
        <c:noMultiLvlLbl val="0"/>
      </c:catAx>
      <c:valAx>
        <c:axId val="37262280"/>
        <c:scaling>
          <c:orientation val="minMax"/>
          <c:max val="12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98872180451128"/>
              <c:y val="-0.2323379461034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81397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61.3161037355533</c:v>
                </c:pt>
                <c:pt idx="1">
                  <c:v>61.6580572934497</c:v>
                </c:pt>
                <c:pt idx="2">
                  <c:v>61.1494289186085</c:v>
                </c:pt>
                <c:pt idx="3">
                  <c:v>61.0190931212497</c:v>
                </c:pt>
                <c:pt idx="4">
                  <c:v>60.9121663901536</c:v>
                </c:pt>
                <c:pt idx="5">
                  <c:v>61.0629401251753</c:v>
                </c:pt>
                <c:pt idx="6">
                  <c:v>61.4085074439284</c:v>
                </c:pt>
                <c:pt idx="7">
                  <c:v>62.2416765703182</c:v>
                </c:pt>
                <c:pt idx="8">
                  <c:v>62.5885313511409</c:v>
                </c:pt>
                <c:pt idx="9">
                  <c:v>63.1213312428819</c:v>
                </c:pt>
                <c:pt idx="10">
                  <c:v>63.3629737335577</c:v>
                </c:pt>
                <c:pt idx="11">
                  <c:v>62.9730035960658</c:v>
                </c:pt>
                <c:pt idx="12">
                  <c:v>62.9241915946045</c:v>
                </c:pt>
                <c:pt idx="13">
                  <c:v>63.1934998335883</c:v>
                </c:pt>
                <c:pt idx="14">
                  <c:v>63.324744269818</c:v>
                </c:pt>
                <c:pt idx="15">
                  <c:v>63.7523432983735</c:v>
                </c:pt>
                <c:pt idx="16">
                  <c:v>63.5588426922095</c:v>
                </c:pt>
                <c:pt idx="17">
                  <c:v>63.0637649973636</c:v>
                </c:pt>
                <c:pt idx="18">
                  <c:v>63.0388184950206</c:v>
                </c:pt>
                <c:pt idx="19">
                  <c:v>62.684586399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4091"/>
        <c:axId val="7856172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164.887767934875</c:v>
                </c:pt>
                <c:pt idx="1">
                  <c:v>166.025956216379</c:v>
                </c:pt>
                <c:pt idx="2">
                  <c:v>166.446124402795</c:v>
                </c:pt>
                <c:pt idx="3">
                  <c:v>166.476342748882</c:v>
                </c:pt>
                <c:pt idx="4">
                  <c:v>166.905029664132</c:v>
                </c:pt>
                <c:pt idx="5">
                  <c:v>167.914827290394</c:v>
                </c:pt>
                <c:pt idx="6">
                  <c:v>169.685301291421</c:v>
                </c:pt>
                <c:pt idx="7">
                  <c:v>175.293471084283</c:v>
                </c:pt>
                <c:pt idx="8">
                  <c:v>174.135746363615</c:v>
                </c:pt>
                <c:pt idx="9">
                  <c:v>174.446736030018</c:v>
                </c:pt>
                <c:pt idx="10">
                  <c:v>175.744077546911</c:v>
                </c:pt>
                <c:pt idx="11">
                  <c:v>172.640008321626</c:v>
                </c:pt>
                <c:pt idx="12">
                  <c:v>172.584203356431</c:v>
                </c:pt>
                <c:pt idx="13">
                  <c:v>172.573379753051</c:v>
                </c:pt>
                <c:pt idx="14">
                  <c:v>173.749281662248</c:v>
                </c:pt>
                <c:pt idx="15">
                  <c:v>176.061673154848</c:v>
                </c:pt>
                <c:pt idx="16">
                  <c:v>176.181379818556</c:v>
                </c:pt>
                <c:pt idx="17">
                  <c:v>175.193605889896</c:v>
                </c:pt>
                <c:pt idx="18">
                  <c:v>173.936037715111</c:v>
                </c:pt>
                <c:pt idx="19">
                  <c:v>172.90229634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5924"/>
        <c:axId val="75147879"/>
      </c:lineChart>
      <c:catAx>
        <c:axId val="19184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61728"/>
        <c:crossesAt val="0"/>
        <c:auto val="1"/>
        <c:lblAlgn val="ctr"/>
        <c:lblOffset val="100"/>
        <c:noMultiLvlLbl val="0"/>
      </c:catAx>
      <c:valAx>
        <c:axId val="78561728"/>
        <c:scaling>
          <c:orientation val="minMax"/>
          <c:max val="6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4091"/>
        <c:crossesAt val="1"/>
        <c:crossBetween val="midCat"/>
        <c:majorUnit val="2"/>
        <c:minorUnit val="2"/>
      </c:valAx>
      <c:catAx>
        <c:axId val="23595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879"/>
        <c:auto val="1"/>
        <c:lblAlgn val="ctr"/>
        <c:lblOffset val="100"/>
        <c:noMultiLvlLbl val="0"/>
      </c:catAx>
      <c:valAx>
        <c:axId val="75147879"/>
        <c:scaling>
          <c:orientation val="minMax"/>
          <c:max val="178"/>
          <c:min val="1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95924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1640</xdr:rowOff>
    </xdr:to>
    <xdr:graphicFrame>
      <xdr:nvGraphicFramePr>
        <xdr:cNvPr id="1" name="Chart 6"/>
        <xdr:cNvGraphicFramePr/>
      </xdr:nvGraphicFramePr>
      <xdr:xfrm>
        <a:off x="11015280" y="6936120"/>
        <a:ext cx="8043480" cy="29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8160</xdr:rowOff>
    </xdr:to>
    <xdr:graphicFrame>
      <xdr:nvGraphicFramePr>
        <xdr:cNvPr id="2" name="Chart 7"/>
        <xdr:cNvGraphicFramePr/>
      </xdr:nvGraphicFramePr>
      <xdr:xfrm>
        <a:off x="11026800" y="101588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42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4.722</v>
      </c>
      <c r="R9" s="21" t="n">
        <v>61.3161037355533</v>
      </c>
      <c r="S9" s="22" t="n">
        <v>164.887767934875</v>
      </c>
      <c r="T9" s="23" t="n">
        <v>4004958</v>
      </c>
      <c r="U9" s="24" t="n">
        <v>37196</v>
      </c>
      <c r="V9" s="25"/>
      <c r="W9" s="26"/>
      <c r="X9" s="27" t="n">
        <f aca="false">+T9/1000000</f>
        <v>4.004958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4.832</v>
      </c>
      <c r="R10" s="29" t="n">
        <v>61.6580572934497</v>
      </c>
      <c r="S10" s="29" t="n">
        <v>166.025956216379</v>
      </c>
      <c r="T10" s="30" t="n">
        <v>3647765</v>
      </c>
      <c r="U10" s="31" t="n">
        <v>37199</v>
      </c>
      <c r="V10" s="25"/>
      <c r="W10" s="26"/>
      <c r="X10" s="27" t="n">
        <f aca="false">+T10/1000000</f>
        <v>3.647765</v>
      </c>
      <c r="Y10" s="32" t="n">
        <v>4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4.872</v>
      </c>
      <c r="R11" s="29" t="n">
        <v>61.1494289186085</v>
      </c>
      <c r="S11" s="29" t="n">
        <v>166.446124402795</v>
      </c>
      <c r="T11" s="30" t="n">
        <v>8120790</v>
      </c>
      <c r="U11" s="31" t="n">
        <v>37200</v>
      </c>
      <c r="V11" s="25"/>
      <c r="W11" s="26"/>
      <c r="X11" s="27" t="n">
        <f aca="false">+T11/1000000</f>
        <v>8.12079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4.872</v>
      </c>
      <c r="R12" s="29" t="n">
        <v>61.0190931212497</v>
      </c>
      <c r="S12" s="29" t="n">
        <v>166.476342748882</v>
      </c>
      <c r="T12" s="30" t="n">
        <v>4617971</v>
      </c>
      <c r="U12" s="31" t="n">
        <v>37201</v>
      </c>
      <c r="V12" s="25"/>
      <c r="W12" s="26"/>
      <c r="X12" s="27" t="n">
        <f aca="false">+T12/1000000</f>
        <v>4.617971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4.918</v>
      </c>
      <c r="R13" s="29" t="n">
        <v>60.9121663901536</v>
      </c>
      <c r="S13" s="29" t="n">
        <v>166.905029664132</v>
      </c>
      <c r="T13" s="30" t="n">
        <v>3970846</v>
      </c>
      <c r="U13" s="31" t="n">
        <v>37202</v>
      </c>
      <c r="V13" s="25"/>
      <c r="W13" s="26"/>
      <c r="X13" s="27" t="n">
        <f aca="false">+T13/1000000</f>
        <v>3.970846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5.017</v>
      </c>
      <c r="R14" s="29" t="n">
        <v>61.0629401251753</v>
      </c>
      <c r="S14" s="29" t="n">
        <v>167.914827290394</v>
      </c>
      <c r="T14" s="30" t="n">
        <v>4057313</v>
      </c>
      <c r="U14" s="31" t="n">
        <v>37203</v>
      </c>
      <c r="V14" s="25"/>
      <c r="W14" s="26"/>
      <c r="X14" s="27" t="n">
        <f aca="false">+T14/1000000</f>
        <v>4.057313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5.185</v>
      </c>
      <c r="R15" s="29" t="n">
        <v>61.4085074439284</v>
      </c>
      <c r="S15" s="29" t="n">
        <v>169.685301291421</v>
      </c>
      <c r="T15" s="30" t="n">
        <v>10718740</v>
      </c>
      <c r="U15" s="31" t="n">
        <v>37206</v>
      </c>
      <c r="V15" s="25"/>
      <c r="W15" s="26"/>
      <c r="X15" s="27" t="n">
        <f aca="false">+T15/1000000</f>
        <v>10.71874</v>
      </c>
      <c r="Y15" s="28" t="n">
        <v>11</v>
      </c>
      <c r="Z15" s="33"/>
      <c r="AA15" s="33"/>
    </row>
    <row r="16" s="20" customFormat="true" ht="18.95" hidden="false" customHeight="true" outlineLevel="0" collapsed="false">
      <c r="Q16" s="29" t="n">
        <v>15.714</v>
      </c>
      <c r="R16" s="29" t="n">
        <v>62.2416765703182</v>
      </c>
      <c r="S16" s="29" t="n">
        <v>175.293471084283</v>
      </c>
      <c r="T16" s="30" t="n">
        <v>7840464</v>
      </c>
      <c r="U16" s="31" t="n">
        <v>37207</v>
      </c>
      <c r="V16" s="25"/>
      <c r="W16" s="26"/>
      <c r="X16" s="27" t="n">
        <f aca="false">+T16/1000000</f>
        <v>7.840464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5.604</v>
      </c>
      <c r="R17" s="29" t="n">
        <v>62.5885313511409</v>
      </c>
      <c r="S17" s="29" t="n">
        <v>174.135746363615</v>
      </c>
      <c r="T17" s="30" t="n">
        <v>8123349</v>
      </c>
      <c r="U17" s="31" t="n">
        <v>37208</v>
      </c>
      <c r="V17" s="25"/>
      <c r="W17" s="26"/>
      <c r="X17" s="27" t="n">
        <f aca="false">+T17/1000000</f>
        <v>8.123349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5.634</v>
      </c>
      <c r="R18" s="29" t="n">
        <v>63.1213312428819</v>
      </c>
      <c r="S18" s="29" t="n">
        <v>174.446736030018</v>
      </c>
      <c r="T18" s="30" t="n">
        <v>7379378</v>
      </c>
      <c r="U18" s="31" t="n">
        <v>37210</v>
      </c>
      <c r="V18" s="25"/>
      <c r="W18" s="26"/>
      <c r="X18" s="27" t="n">
        <f aca="false">+T18/1000000</f>
        <v>7.379378</v>
      </c>
      <c r="Y18" s="32" t="n">
        <v>15</v>
      </c>
      <c r="Z18" s="33"/>
      <c r="AA18" s="33"/>
    </row>
    <row r="19" s="20" customFormat="true" ht="18.95" hidden="false" customHeight="true" outlineLevel="0" collapsed="false">
      <c r="Q19" s="29" t="n">
        <v>15.744</v>
      </c>
      <c r="R19" s="29" t="n">
        <v>63.3629737335577</v>
      </c>
      <c r="S19" s="29" t="n">
        <v>175.744077546911</v>
      </c>
      <c r="T19" s="30" t="n">
        <v>3039871</v>
      </c>
      <c r="U19" s="31" t="n">
        <v>37213</v>
      </c>
      <c r="V19" s="25"/>
      <c r="W19" s="26"/>
      <c r="X19" s="27" t="n">
        <f aca="false">+T19/1000000</f>
        <v>3.039871</v>
      </c>
      <c r="Y19" s="28" t="n">
        <v>18</v>
      </c>
      <c r="Z19" s="33"/>
      <c r="AA19" s="33"/>
    </row>
    <row r="20" s="20" customFormat="true" ht="18.95" hidden="false" customHeight="true" outlineLevel="0" collapsed="false">
      <c r="Q20" s="29" t="n">
        <v>15.435</v>
      </c>
      <c r="R20" s="29" t="n">
        <v>62.9730035960658</v>
      </c>
      <c r="S20" s="29" t="n">
        <v>172.640008321626</v>
      </c>
      <c r="T20" s="30" t="n">
        <v>3361682</v>
      </c>
      <c r="U20" s="31" t="n">
        <v>37214</v>
      </c>
      <c r="V20" s="25"/>
      <c r="W20" s="26"/>
      <c r="X20" s="27" t="n">
        <f aca="false">+T20/1000000</f>
        <v>3.361682</v>
      </c>
      <c r="Y20" s="32" t="n">
        <v>19</v>
      </c>
      <c r="Z20" s="33"/>
      <c r="AA20" s="33"/>
    </row>
    <row r="21" s="20" customFormat="true" ht="18.95" hidden="false" customHeight="true" outlineLevel="0" collapsed="false">
      <c r="Q21" s="29" t="n">
        <v>15.43</v>
      </c>
      <c r="R21" s="29" t="n">
        <v>62.9241915946045</v>
      </c>
      <c r="S21" s="29" t="n">
        <v>172.584203356431</v>
      </c>
      <c r="T21" s="30" t="n">
        <v>2506649</v>
      </c>
      <c r="U21" s="31" t="n">
        <v>37215</v>
      </c>
      <c r="V21" s="25"/>
      <c r="W21" s="26"/>
      <c r="X21" s="27" t="n">
        <f aca="false">+T21/1000000</f>
        <v>2.506649</v>
      </c>
      <c r="Y21" s="28" t="n">
        <v>20</v>
      </c>
      <c r="Z21" s="33"/>
      <c r="AA21" s="33"/>
    </row>
    <row r="22" s="20" customFormat="true" ht="18.95" hidden="false" customHeight="true" outlineLevel="0" collapsed="false">
      <c r="Q22" s="29" t="n">
        <v>15.429</v>
      </c>
      <c r="R22" s="29" t="n">
        <v>63.1934998335883</v>
      </c>
      <c r="S22" s="29" t="n">
        <v>172.573379753051</v>
      </c>
      <c r="T22" s="30" t="n">
        <v>3294473</v>
      </c>
      <c r="U22" s="31" t="n">
        <v>37216</v>
      </c>
      <c r="V22" s="25"/>
      <c r="W22" s="26"/>
      <c r="X22" s="27" t="n">
        <f aca="false">+T22/1000000</f>
        <v>3.294473</v>
      </c>
      <c r="Y22" s="32" t="n">
        <v>21</v>
      </c>
      <c r="Z22" s="33"/>
      <c r="AA22" s="33"/>
    </row>
    <row r="23" s="20" customFormat="true" ht="18.95" hidden="false" customHeight="true" outlineLevel="0" collapsed="false">
      <c r="Q23" s="29" t="n">
        <v>15.525</v>
      </c>
      <c r="R23" s="29" t="n">
        <v>63.324744269818</v>
      </c>
      <c r="S23" s="29" t="n">
        <v>173.749281662248</v>
      </c>
      <c r="T23" s="30" t="n">
        <v>3667414</v>
      </c>
      <c r="U23" s="31" t="n">
        <v>37217</v>
      </c>
      <c r="V23" s="25"/>
      <c r="W23" s="26"/>
      <c r="X23" s="27" t="n">
        <f aca="false">+T23/1000000</f>
        <v>3.667414</v>
      </c>
      <c r="Y23" s="28" t="n">
        <v>22</v>
      </c>
      <c r="Z23" s="33"/>
      <c r="AA23" s="33"/>
    </row>
    <row r="24" s="20" customFormat="true" ht="18.95" hidden="false" customHeight="true" outlineLevel="0" collapsed="false">
      <c r="Q24" s="29" t="n">
        <v>15.744</v>
      </c>
      <c r="R24" s="29" t="n">
        <v>63.7523432983735</v>
      </c>
      <c r="S24" s="29" t="n">
        <v>176.061673154848</v>
      </c>
      <c r="T24" s="30" t="n">
        <v>2840703</v>
      </c>
      <c r="U24" s="31" t="n">
        <v>37220</v>
      </c>
      <c r="V24" s="25"/>
      <c r="W24" s="26"/>
      <c r="X24" s="27" t="n">
        <f aca="false">+T24/1000000</f>
        <v>2.840703</v>
      </c>
      <c r="Y24" s="20" t="n">
        <v>25</v>
      </c>
      <c r="Z24" s="33"/>
      <c r="AA24" s="33"/>
    </row>
    <row r="25" s="20" customFormat="true" ht="18.95" hidden="false" customHeight="true" outlineLevel="0" collapsed="false">
      <c r="Q25" s="29" t="n">
        <v>15.761</v>
      </c>
      <c r="R25" s="29" t="n">
        <v>63.5588426922095</v>
      </c>
      <c r="S25" s="29" t="n">
        <v>176.181379818556</v>
      </c>
      <c r="T25" s="30" t="n">
        <v>3141668</v>
      </c>
      <c r="U25" s="31" t="n">
        <v>37221</v>
      </c>
      <c r="V25" s="25"/>
      <c r="W25" s="26"/>
      <c r="X25" s="27" t="n">
        <f aca="false">+T25/1000000</f>
        <v>3.141668</v>
      </c>
      <c r="Y25" s="32" t="n">
        <v>26</v>
      </c>
      <c r="Z25" s="33"/>
      <c r="AA25" s="33"/>
    </row>
    <row r="26" s="20" customFormat="true" ht="18.95" hidden="false" customHeight="true" outlineLevel="0" collapsed="false">
      <c r="Q26" s="29" t="n">
        <v>15.675</v>
      </c>
      <c r="R26" s="29" t="n">
        <v>63.0637649973636</v>
      </c>
      <c r="S26" s="29" t="n">
        <v>175.193605889896</v>
      </c>
      <c r="T26" s="30" t="n">
        <v>3039658</v>
      </c>
      <c r="U26" s="31" t="n">
        <v>37222</v>
      </c>
      <c r="V26" s="25"/>
      <c r="W26" s="26"/>
      <c r="X26" s="27" t="n">
        <f aca="false">+T26/1000000</f>
        <v>3.039658</v>
      </c>
      <c r="Y26" s="20" t="n">
        <v>27</v>
      </c>
      <c r="Z26" s="33"/>
      <c r="AA26" s="33"/>
    </row>
    <row r="27" s="20" customFormat="true" ht="18.95" hidden="false" customHeight="true" outlineLevel="0" collapsed="false">
      <c r="Q27" s="29" t="n">
        <v>15.558</v>
      </c>
      <c r="R27" s="29" t="n">
        <v>63.0388184950206</v>
      </c>
      <c r="S27" s="29" t="n">
        <v>173.936037715111</v>
      </c>
      <c r="T27" s="30" t="n">
        <v>2367990</v>
      </c>
      <c r="U27" s="31" t="n">
        <v>37223</v>
      </c>
      <c r="V27" s="25"/>
      <c r="W27" s="26"/>
      <c r="X27" s="27" t="n">
        <f aca="false">+T27/1000000</f>
        <v>2.36799</v>
      </c>
      <c r="Y27" s="32" t="n">
        <v>28</v>
      </c>
      <c r="Z27" s="33"/>
      <c r="AA27" s="33"/>
    </row>
    <row r="28" s="20" customFormat="true" ht="18.95" hidden="false" customHeight="true" outlineLevel="0" collapsed="false">
      <c r="Q28" s="34" t="n">
        <v>15.46</v>
      </c>
      <c r="R28" s="34" t="n">
        <v>62.6845863993875</v>
      </c>
      <c r="S28" s="34" t="n">
        <v>172.90229634477</v>
      </c>
      <c r="T28" s="35" t="n">
        <v>2636362</v>
      </c>
      <c r="U28" s="36" t="n">
        <v>37224</v>
      </c>
      <c r="V28" s="25"/>
      <c r="W28" s="26"/>
      <c r="X28" s="27" t="n">
        <f aca="false">+T28/1000000</f>
        <v>2.636362</v>
      </c>
      <c r="Y28" s="20" t="n">
        <v>29</v>
      </c>
      <c r="Z28" s="33"/>
      <c r="AA28" s="33"/>
    </row>
    <row r="29" s="20" customFormat="true" ht="18.95" hidden="false" customHeight="true" outlineLevel="0" collapsed="false">
      <c r="Q29" s="37"/>
      <c r="R29" s="37"/>
      <c r="S29" s="37"/>
      <c r="T29" s="38"/>
      <c r="U29" s="39"/>
      <c r="V29" s="25"/>
      <c r="W29" s="26"/>
      <c r="X29" s="27"/>
      <c r="Z29" s="33"/>
      <c r="AA29" s="33"/>
    </row>
    <row r="30" s="20" customFormat="true" ht="18.95" hidden="false" customHeight="true" outlineLevel="0" collapsed="false">
      <c r="Q30" s="40"/>
      <c r="R30" s="40"/>
      <c r="S30" s="40"/>
      <c r="T30" s="40"/>
      <c r="U30" s="40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1"/>
      <c r="G31" s="41"/>
      <c r="H31" s="41"/>
      <c r="Q31" s="42"/>
      <c r="R31" s="42"/>
      <c r="S31" s="42"/>
      <c r="T31" s="42"/>
      <c r="U31" s="42"/>
      <c r="V31" s="25"/>
      <c r="W31" s="32"/>
      <c r="X31" s="27"/>
      <c r="Z31" s="33"/>
      <c r="AA31" s="33"/>
    </row>
    <row r="32" s="41" customFormat="true" ht="12" hidden="false" customHeight="true" outlineLevel="0" collapsed="false">
      <c r="Q32" s="1"/>
      <c r="R32" s="1"/>
      <c r="S32" s="1"/>
      <c r="T32" s="1"/>
      <c r="U32" s="1"/>
      <c r="V32" s="25"/>
      <c r="W32" s="32"/>
      <c r="X32" s="27"/>
      <c r="Y32" s="43"/>
      <c r="Z32" s="44"/>
      <c r="AA32" s="44"/>
    </row>
    <row r="33" s="41" customFormat="true" ht="18.4" hidden="false" customHeight="true" outlineLevel="0" collapsed="false">
      <c r="Q33" s="1"/>
      <c r="R33" s="1"/>
      <c r="S33" s="1"/>
      <c r="T33" s="1"/>
      <c r="U33" s="1"/>
      <c r="V33" s="25"/>
      <c r="W33" s="32"/>
      <c r="X33" s="27"/>
      <c r="Y33" s="32"/>
      <c r="Z33" s="44"/>
      <c r="AA33" s="44"/>
    </row>
    <row r="34" s="41" customFormat="true" ht="18.4" hidden="false" customHeight="true" outlineLevel="0" collapsed="false">
      <c r="Q34" s="1"/>
      <c r="R34" s="1"/>
      <c r="S34" s="1"/>
      <c r="T34" s="1"/>
      <c r="U34" s="1"/>
      <c r="V34" s="45"/>
      <c r="W34" s="46"/>
      <c r="X34" s="27"/>
      <c r="Y34" s="32"/>
      <c r="Z34" s="44"/>
      <c r="AA34" s="44"/>
    </row>
    <row r="35" s="41" customFormat="true" ht="23.45" hidden="false" customHeight="true" outlineLevel="0" collapsed="false">
      <c r="C35" s="47"/>
      <c r="D35" s="47"/>
      <c r="E35" s="47"/>
      <c r="Q35" s="1"/>
      <c r="R35" s="1"/>
      <c r="S35" s="1"/>
      <c r="T35" s="1"/>
      <c r="U35" s="1"/>
      <c r="W35" s="48"/>
      <c r="X35" s="49"/>
      <c r="Y35" s="44"/>
      <c r="Z35" s="44"/>
      <c r="AA35" s="44"/>
    </row>
    <row r="36" s="41" customFormat="true" ht="16.5" hidden="false" customHeight="false" outlineLevel="0" collapsed="false">
      <c r="C36" s="47"/>
      <c r="D36" s="47"/>
      <c r="E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1"/>
      <c r="R36" s="1"/>
      <c r="S36" s="1"/>
      <c r="T36" s="1"/>
      <c r="U36" s="1"/>
      <c r="W36" s="44"/>
      <c r="X36" s="49"/>
      <c r="Y36" s="44"/>
      <c r="Z36" s="44"/>
      <c r="AA36" s="44"/>
    </row>
    <row r="37" customFormat="false" ht="18.75" hidden="false" customHeight="false" outlineLevel="0" collapsed="false">
      <c r="B37" s="50"/>
      <c r="C37" s="51"/>
      <c r="D37" s="51"/>
      <c r="E37" s="51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48" customFormat="false" ht="15.75" hidden="false" customHeight="false" outlineLevel="0" collapsed="false">
      <c r="Q48" s="40"/>
      <c r="R48" s="40"/>
      <c r="S48" s="40"/>
      <c r="T48" s="40"/>
      <c r="U48" s="40"/>
    </row>
    <row r="53" customFormat="false" ht="13.9" hidden="false" customHeight="true" outlineLevel="0" collapsed="false"/>
    <row r="65" customFormat="false" ht="15.75" hidden="false" customHeight="false" outlineLevel="0" collapsed="false">
      <c r="Q65" s="52" t="s">
        <v>19</v>
      </c>
      <c r="R65" s="52"/>
      <c r="S65" s="52"/>
      <c r="T65" s="52"/>
      <c r="U65" s="52"/>
    </row>
    <row r="67" customFormat="false" ht="30.75" hidden="false" customHeight="true" outlineLevel="0" collapsed="false"/>
    <row r="70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11-06T18:47:39Z</cp:lastPrinted>
  <dcterms:modified xsi:type="dcterms:W3CDTF">2001-12-11T20:29:49Z</dcterms:modified>
  <cp:revision>0</cp:revision>
  <dc:subject/>
  <dc:title/>
</cp:coreProperties>
</file>