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TABLE ( 4 )  جدول رقم</t>
  </si>
  <si>
    <t xml:space="preserve">الشركات العشر الاكثر تداولاً في بورصة عمان لشهر تشرين االثاني 2001</t>
  </si>
  <si>
    <t xml:space="preserve">TOP TEN COMPANIES BY VALUE TRADED AT THE ASE,NOVEMBER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INT TOBACCO</t>
  </si>
  <si>
    <t xml:space="preserve">السجائر الدولية</t>
  </si>
  <si>
    <t xml:space="preserve">ARAB BANK</t>
  </si>
  <si>
    <t xml:space="preserve">البنك العربي</t>
  </si>
  <si>
    <t xml:space="preserve">BANK OF JORDAN</t>
  </si>
  <si>
    <t xml:space="preserve">بنك الاردن</t>
  </si>
  <si>
    <t xml:space="preserve">JOR STEEL</t>
  </si>
  <si>
    <t xml:space="preserve">حديد الأردن</t>
  </si>
  <si>
    <t xml:space="preserve">EKBAL PRINT CO.</t>
  </si>
  <si>
    <t xml:space="preserve">الاقبال للطباعة</t>
  </si>
  <si>
    <t xml:space="preserve">EXP &amp; FIN BNK</t>
  </si>
  <si>
    <t xml:space="preserve">بنك الصادرات</t>
  </si>
  <si>
    <t xml:space="preserve">THE HOUSING BK</t>
  </si>
  <si>
    <t xml:space="preserve">بنك الاسكان</t>
  </si>
  <si>
    <t xml:space="preserve">ARAB PHARMA MANF</t>
  </si>
  <si>
    <t xml:space="preserve">العربية للأدوية</t>
  </si>
  <si>
    <t xml:space="preserve">DAR ALDAWA DV/IV</t>
  </si>
  <si>
    <t xml:space="preserve">دار الدواء</t>
  </si>
  <si>
    <t xml:space="preserve">JOR ELECTREIC PWR</t>
  </si>
  <si>
    <t xml:space="preserve">الكهرباء الاردن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الثاني 2001</t>
  </si>
  <si>
    <t xml:space="preserve">TOP TEN COMPANIES BY MARKET CAPITALIZATION </t>
  </si>
  <si>
    <t xml:space="preserve">AT THE ASE, NOVEMBER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.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KUWAIT BANK</t>
  </si>
  <si>
    <t xml:space="preserve">البنك الاردني الكويتي</t>
  </si>
  <si>
    <t xml:space="preserve">JORDAN PETROLEUM REFINARY</t>
  </si>
  <si>
    <t xml:space="preserve">مصفاة البترول الاردنية</t>
  </si>
  <si>
    <t xml:space="preserve">بنك الاردن </t>
  </si>
  <si>
    <t xml:space="preserve">JORDAN PHOSPHATE MINES</t>
  </si>
  <si>
    <t xml:space="preserve">مناجم الفوسفات الاردنية</t>
  </si>
  <si>
    <t xml:space="preserve">ARAB PHARMACEUTICAL MANUFACTURING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O14" colorId="64" zoomScale="75" zoomScaleNormal="75" zoomScalePageLayoutView="100" workbookViewId="0">
      <selection pane="topLeft" activeCell="S44" activeCellId="0" sqref="S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3.37</v>
      </c>
      <c r="P11" s="39" t="n">
        <v>3.11</v>
      </c>
      <c r="Q11" s="40" t="n">
        <v>21.32</v>
      </c>
      <c r="R11" s="41" t="n">
        <v>19698504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07.5</v>
      </c>
      <c r="P12" s="44" t="n">
        <v>213</v>
      </c>
      <c r="Q12" s="45" t="n">
        <v>19.33</v>
      </c>
      <c r="R12" s="46" t="n">
        <v>17860237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.25</v>
      </c>
      <c r="P13" s="44" t="n">
        <v>2.9</v>
      </c>
      <c r="Q13" s="45" t="n">
        <v>9.56</v>
      </c>
      <c r="R13" s="46" t="n">
        <v>8832425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7</v>
      </c>
      <c r="P14" s="44" t="n">
        <v>1.67</v>
      </c>
      <c r="Q14" s="45" t="n">
        <v>6.41</v>
      </c>
      <c r="R14" s="46" t="n">
        <v>5922758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0.98</v>
      </c>
      <c r="P15" s="44" t="n">
        <v>0.96</v>
      </c>
      <c r="Q15" s="45" t="n">
        <v>4.88</v>
      </c>
      <c r="R15" s="46" t="n">
        <v>4512390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51</v>
      </c>
      <c r="P16" s="44" t="n">
        <v>1.74</v>
      </c>
      <c r="Q16" s="45" t="n">
        <v>4.74</v>
      </c>
      <c r="R16" s="46" t="n">
        <v>4379434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2.34</v>
      </c>
      <c r="P17" s="44" t="n">
        <v>2.43</v>
      </c>
      <c r="Q17" s="45" t="n">
        <v>3.21</v>
      </c>
      <c r="R17" s="46" t="n">
        <v>2965226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3.19</v>
      </c>
      <c r="P18" s="44" t="n">
        <v>3.59</v>
      </c>
      <c r="Q18" s="45" t="n">
        <v>2.91</v>
      </c>
      <c r="R18" s="46" t="n">
        <v>2686818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3.2</v>
      </c>
      <c r="P19" s="44" t="n">
        <v>3.56</v>
      </c>
      <c r="Q19" s="45" t="n">
        <v>2.15</v>
      </c>
      <c r="R19" s="46" t="n">
        <v>1989076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.81</v>
      </c>
      <c r="P20" s="54" t="n">
        <v>1.93</v>
      </c>
      <c r="Q20" s="55" t="n">
        <v>2.04</v>
      </c>
      <c r="R20" s="56" t="n">
        <v>1881522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76.55</v>
      </c>
      <c r="R21" s="61" t="n">
        <f aca="false">SUM(R11:R20)</f>
        <v>70728390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1" t="s">
        <v>22</v>
      </c>
      <c r="O35" s="72" t="n">
        <v>207.5</v>
      </c>
      <c r="P35" s="39" t="n">
        <v>213</v>
      </c>
      <c r="Q35" s="40" t="n">
        <v>42.0197942903216</v>
      </c>
      <c r="R35" s="73" t="n">
        <v>1874.4</v>
      </c>
      <c r="S35" s="42" t="s">
        <v>23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4" t="s">
        <v>54</v>
      </c>
      <c r="O36" s="75" t="n">
        <v>2.83</v>
      </c>
      <c r="P36" s="44" t="n">
        <v>3.12</v>
      </c>
      <c r="Q36" s="45" t="n">
        <v>5.82750252755317</v>
      </c>
      <c r="R36" s="76" t="n">
        <v>259.9506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52" t="s">
        <v>56</v>
      </c>
      <c r="O37" s="75" t="n">
        <v>2.34</v>
      </c>
      <c r="P37" s="44" t="n">
        <v>2.43</v>
      </c>
      <c r="Q37" s="45" t="n">
        <v>5.44750854275936</v>
      </c>
      <c r="R37" s="76" t="n">
        <v>243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4" t="s">
        <v>58</v>
      </c>
      <c r="O38" s="75" t="n">
        <v>2.72</v>
      </c>
      <c r="P38" s="44" t="n">
        <v>2.79</v>
      </c>
      <c r="Q38" s="45" t="n">
        <v>3.78052706614325</v>
      </c>
      <c r="R38" s="76" t="n">
        <v>168.6400434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2" t="s">
        <v>60</v>
      </c>
      <c r="O39" s="75" t="n">
        <v>1.24</v>
      </c>
      <c r="P39" s="44" t="n">
        <v>1.24</v>
      </c>
      <c r="Q39" s="45" t="n">
        <v>3.4747482474391</v>
      </c>
      <c r="R39" s="76" t="n">
        <v>15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4" t="s">
        <v>62</v>
      </c>
      <c r="O40" s="75" t="n">
        <v>3.05</v>
      </c>
      <c r="P40" s="44" t="n">
        <v>3.5</v>
      </c>
      <c r="Q40" s="45" t="n">
        <v>1.96155143000594</v>
      </c>
      <c r="R40" s="76" t="n">
        <v>87.5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2" t="s">
        <v>64</v>
      </c>
      <c r="O41" s="75" t="n">
        <v>11.55</v>
      </c>
      <c r="P41" s="44" t="n">
        <v>11.94</v>
      </c>
      <c r="Q41" s="45" t="n">
        <v>1.7130733037181</v>
      </c>
      <c r="R41" s="76" t="n">
        <v>76.416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4" t="s">
        <v>24</v>
      </c>
      <c r="O42" s="75" t="n">
        <v>2.25</v>
      </c>
      <c r="P42" s="44" t="n">
        <v>2.9</v>
      </c>
      <c r="Q42" s="45" t="n">
        <v>1.70654974410517</v>
      </c>
      <c r="R42" s="76" t="n">
        <v>76.125</v>
      </c>
      <c r="S42" s="47" t="s">
        <v>66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4" t="s">
        <v>67</v>
      </c>
      <c r="O43" s="75" t="n">
        <v>1.05</v>
      </c>
      <c r="P43" s="44" t="n">
        <v>1.11</v>
      </c>
      <c r="Q43" s="45" t="n">
        <v>1.61743926485633</v>
      </c>
      <c r="R43" s="76" t="n">
        <v>72.15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7" t="s">
        <v>69</v>
      </c>
      <c r="O44" s="78" t="n">
        <v>3.19</v>
      </c>
      <c r="P44" s="54" t="n">
        <v>3.59</v>
      </c>
      <c r="Q44" s="55" t="n">
        <v>1.44863375322267</v>
      </c>
      <c r="R44" s="79" t="n">
        <v>64.62</v>
      </c>
      <c r="S44" s="57" t="s">
        <v>70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8.9973281701247</v>
      </c>
      <c r="R45" s="80" t="n">
        <f aca="false">SUM(R35:R44)</f>
        <v>3077.8016434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81" t="s">
        <v>71</v>
      </c>
      <c r="O48" s="81"/>
      <c r="P48" s="81"/>
      <c r="Q48" s="81"/>
      <c r="R48" s="81"/>
      <c r="S48" s="81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82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83"/>
      <c r="O51" s="83"/>
      <c r="P51" s="83"/>
      <c r="Q51" s="83"/>
      <c r="R51" s="83"/>
      <c r="S51" s="83"/>
      <c r="T51" s="84"/>
      <c r="U51" s="84"/>
      <c r="V51" s="84"/>
      <c r="W51" s="84"/>
      <c r="X51" s="84"/>
      <c r="Y51" s="84"/>
      <c r="Z51" s="84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5"/>
      <c r="P66" s="85"/>
      <c r="Q66" s="86"/>
      <c r="R66" s="37"/>
      <c r="S66" s="18"/>
    </row>
    <row r="67" customFormat="false" ht="18.75" hidden="false" customHeight="false" outlineLevel="0" collapsed="false">
      <c r="N67" s="35"/>
      <c r="O67" s="85"/>
      <c r="P67" s="85"/>
      <c r="Q67" s="86"/>
      <c r="R67" s="37"/>
      <c r="S67" s="18"/>
    </row>
    <row r="68" customFormat="false" ht="18.75" hidden="false" customHeight="false" outlineLevel="0" collapsed="false">
      <c r="N68" s="35"/>
      <c r="O68" s="85"/>
      <c r="P68" s="85"/>
      <c r="Q68" s="86"/>
      <c r="R68" s="37"/>
      <c r="S68" s="18"/>
    </row>
    <row r="69" customFormat="false" ht="18.75" hidden="false" customHeight="false" outlineLevel="0" collapsed="false">
      <c r="N69" s="35"/>
      <c r="O69" s="85"/>
      <c r="P69" s="85"/>
      <c r="Q69" s="86"/>
      <c r="R69" s="37"/>
      <c r="S69" s="18"/>
    </row>
    <row r="70" customFormat="false" ht="18.75" hidden="false" customHeight="false" outlineLevel="0" collapsed="false">
      <c r="N70" s="49"/>
      <c r="O70" s="85"/>
      <c r="P70" s="85"/>
      <c r="Q70" s="86"/>
      <c r="R70" s="37"/>
      <c r="S70" s="18"/>
    </row>
    <row r="71" customFormat="false" ht="18.75" hidden="false" customHeight="false" outlineLevel="0" collapsed="false">
      <c r="N71" s="35"/>
      <c r="O71" s="85"/>
      <c r="P71" s="85"/>
      <c r="Q71" s="86"/>
      <c r="R71" s="37"/>
      <c r="S71" s="18"/>
    </row>
    <row r="72" customFormat="false" ht="18.75" hidden="false" customHeight="false" outlineLevel="0" collapsed="false">
      <c r="N72" s="49"/>
      <c r="O72" s="85"/>
      <c r="P72" s="85"/>
      <c r="Q72" s="86"/>
      <c r="R72" s="37"/>
      <c r="S72" s="18"/>
    </row>
    <row r="73" customFormat="false" ht="18.75" hidden="false" customHeight="false" outlineLevel="0" collapsed="false">
      <c r="N73" s="35"/>
      <c r="O73" s="85"/>
      <c r="P73" s="85"/>
      <c r="Q73" s="86"/>
      <c r="R73" s="37"/>
      <c r="S73" s="18"/>
    </row>
    <row r="74" customFormat="false" ht="18.75" hidden="false" customHeight="false" outlineLevel="0" collapsed="false">
      <c r="N74" s="49"/>
      <c r="O74" s="85"/>
      <c r="P74" s="85"/>
      <c r="Q74" s="86"/>
      <c r="R74" s="37"/>
      <c r="S74" s="18"/>
    </row>
    <row r="75" customFormat="false" ht="18.75" hidden="false" customHeight="false" outlineLevel="0" collapsed="false">
      <c r="N75" s="35"/>
      <c r="O75" s="85"/>
      <c r="P75" s="85"/>
      <c r="Q75" s="86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1-08T22:55:07Z</cp:lastPrinted>
  <dcterms:modified xsi:type="dcterms:W3CDTF">2001-12-12T18:01:43Z</dcterms:modified>
  <cp:revision>0</cp:revision>
  <dc:subject/>
  <dc:title/>
</cp:coreProperties>
</file>