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CONT - TABLE ( 3 )  تابع - جدول رقم</t>
  </si>
  <si>
    <t xml:space="preserve">النشرة الشهرية لنشاط البورصة</t>
  </si>
  <si>
    <t xml:space="preserve">لشهر تشرين الثاني 2001</t>
  </si>
  <si>
    <t xml:space="preserve">TRADING ACTIVITY FOR THE ASE </t>
  </si>
  <si>
    <t xml:space="preserve">NOV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NHPM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82.98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2.90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H37" activeCellId="0" sqref="H3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تشرين الثاني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NOVEMBER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9</v>
      </c>
      <c r="E12" s="39" t="n">
        <v>5.255</v>
      </c>
      <c r="F12" s="40" t="n">
        <v>55</v>
      </c>
      <c r="G12" s="40" t="n">
        <v>94594</v>
      </c>
      <c r="H12" s="40" t="n">
        <v>82494.1</v>
      </c>
      <c r="I12" s="41" t="n">
        <v>0.88</v>
      </c>
      <c r="J12" s="42" t="n">
        <v>0.74</v>
      </c>
      <c r="K12" s="41" t="n">
        <v>0.89</v>
      </c>
      <c r="L12" s="42" t="n">
        <v>0.73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4</v>
      </c>
      <c r="E13" s="48" t="n">
        <v>0.088</v>
      </c>
      <c r="F13" s="49" t="n">
        <v>10</v>
      </c>
      <c r="G13" s="49" t="n">
        <v>2450</v>
      </c>
      <c r="H13" s="49" t="n">
        <v>2572.5</v>
      </c>
      <c r="I13" s="50" t="n">
        <v>1.05</v>
      </c>
      <c r="J13" s="51" t="n">
        <v>1.05</v>
      </c>
      <c r="K13" s="50" t="n">
        <v>1.05</v>
      </c>
      <c r="L13" s="51" t="n">
        <v>1.05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1</v>
      </c>
      <c r="E14" s="48" t="n">
        <v>0.771</v>
      </c>
      <c r="F14" s="49" t="n">
        <v>33</v>
      </c>
      <c r="G14" s="49" t="n">
        <v>14462</v>
      </c>
      <c r="H14" s="49" t="n">
        <v>18718.34</v>
      </c>
      <c r="I14" s="50" t="n">
        <v>1.24</v>
      </c>
      <c r="J14" s="51" t="n">
        <v>1.19</v>
      </c>
      <c r="K14" s="50" t="n">
        <v>1.39</v>
      </c>
      <c r="L14" s="51" t="n">
        <v>1.2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8</v>
      </c>
      <c r="E15" s="48" t="n">
        <v>0.933</v>
      </c>
      <c r="F15" s="49" t="n">
        <v>117</v>
      </c>
      <c r="G15" s="49" t="n">
        <v>69941</v>
      </c>
      <c r="H15" s="49" t="n">
        <v>28840.97</v>
      </c>
      <c r="I15" s="50" t="n">
        <v>0.38</v>
      </c>
      <c r="J15" s="51" t="n">
        <v>0.38</v>
      </c>
      <c r="K15" s="50" t="n">
        <v>0.43</v>
      </c>
      <c r="L15" s="51" t="n">
        <v>0.42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5</v>
      </c>
      <c r="E16" s="48" t="n">
        <v>6.771</v>
      </c>
      <c r="F16" s="49" t="n">
        <v>133</v>
      </c>
      <c r="G16" s="49" t="n">
        <v>304850</v>
      </c>
      <c r="H16" s="49" t="n">
        <v>47427</v>
      </c>
      <c r="I16" s="50" t="n">
        <v>0.14</v>
      </c>
      <c r="J16" s="51" t="n">
        <v>0.14</v>
      </c>
      <c r="K16" s="50" t="n">
        <v>0.17</v>
      </c>
      <c r="L16" s="51" t="n">
        <v>0.17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7</v>
      </c>
      <c r="E17" s="48" t="n">
        <v>0.261</v>
      </c>
      <c r="F17" s="49" t="n">
        <v>16</v>
      </c>
      <c r="G17" s="49" t="n">
        <v>12932</v>
      </c>
      <c r="H17" s="49" t="n">
        <v>4489.08</v>
      </c>
      <c r="I17" s="50" t="n">
        <v>0.34</v>
      </c>
      <c r="J17" s="51" t="n">
        <v>0.34</v>
      </c>
      <c r="K17" s="50" t="n">
        <v>0.37</v>
      </c>
      <c r="L17" s="51" t="n">
        <v>0.38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7</v>
      </c>
      <c r="E18" s="48" t="n">
        <v>3.773</v>
      </c>
      <c r="F18" s="49" t="n">
        <v>62</v>
      </c>
      <c r="G18" s="49" t="n">
        <v>113185</v>
      </c>
      <c r="H18" s="49" t="n">
        <v>24287</v>
      </c>
      <c r="I18" s="50" t="n">
        <v>0.23</v>
      </c>
      <c r="J18" s="51" t="n">
        <v>0.2</v>
      </c>
      <c r="K18" s="50" t="n">
        <v>0.24</v>
      </c>
      <c r="L18" s="51" t="n">
        <v>0.19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2</v>
      </c>
      <c r="E19" s="48" t="n">
        <v>0.395</v>
      </c>
      <c r="F19" s="49" t="n">
        <v>63</v>
      </c>
      <c r="G19" s="49" t="n">
        <v>31613</v>
      </c>
      <c r="H19" s="49" t="n">
        <v>8751.77</v>
      </c>
      <c r="I19" s="50" t="n">
        <v>0.25</v>
      </c>
      <c r="J19" s="51" t="n">
        <v>0.25</v>
      </c>
      <c r="K19" s="50" t="n">
        <v>0.3</v>
      </c>
      <c r="L19" s="51" t="n">
        <v>0.28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6</v>
      </c>
      <c r="E20" s="48" t="n">
        <v>0.213</v>
      </c>
      <c r="F20" s="49" t="n">
        <v>7</v>
      </c>
      <c r="G20" s="49" t="n">
        <v>10670</v>
      </c>
      <c r="H20" s="49" t="n">
        <v>1198.7</v>
      </c>
      <c r="I20" s="50" t="n">
        <v>0.11</v>
      </c>
      <c r="J20" s="51" t="n">
        <v>0.11</v>
      </c>
      <c r="K20" s="50" t="n">
        <v>0.12</v>
      </c>
      <c r="L20" s="51" t="n">
        <v>0.12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4</v>
      </c>
      <c r="E21" s="48" t="n">
        <v>3.329</v>
      </c>
      <c r="F21" s="49" t="n">
        <v>56</v>
      </c>
      <c r="G21" s="49" t="n">
        <v>109864</v>
      </c>
      <c r="H21" s="49" t="n">
        <v>13121.04</v>
      </c>
      <c r="I21" s="50" t="n">
        <v>0.12</v>
      </c>
      <c r="J21" s="51" t="n">
        <v>0.11</v>
      </c>
      <c r="K21" s="50" t="n">
        <v>0.13</v>
      </c>
      <c r="L21" s="51" t="n">
        <v>0.12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9</v>
      </c>
      <c r="E22" s="48" t="n">
        <v>0.437</v>
      </c>
      <c r="F22" s="49" t="n">
        <v>17</v>
      </c>
      <c r="G22" s="49" t="n">
        <v>10920</v>
      </c>
      <c r="H22" s="49" t="n">
        <v>2211.77</v>
      </c>
      <c r="I22" s="50" t="n">
        <v>0.2</v>
      </c>
      <c r="J22" s="51" t="n">
        <v>0.2</v>
      </c>
      <c r="K22" s="50" t="n">
        <v>0.21</v>
      </c>
      <c r="L22" s="51" t="n">
        <v>0.2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6</v>
      </c>
      <c r="E23" s="48" t="n">
        <v>1.518</v>
      </c>
      <c r="F23" s="49" t="n">
        <v>49</v>
      </c>
      <c r="G23" s="49" t="n">
        <v>45526</v>
      </c>
      <c r="H23" s="49" t="n">
        <v>42828.31</v>
      </c>
      <c r="I23" s="50" t="n">
        <v>0.86</v>
      </c>
      <c r="J23" s="51" t="n">
        <v>0.86</v>
      </c>
      <c r="K23" s="50" t="n">
        <v>0.95</v>
      </c>
      <c r="L23" s="51" t="n">
        <v>0.95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5</v>
      </c>
      <c r="E24" s="48" t="n">
        <v>0.093</v>
      </c>
      <c r="F24" s="49" t="n">
        <v>18</v>
      </c>
      <c r="G24" s="49" t="n">
        <v>5575</v>
      </c>
      <c r="H24" s="49" t="n">
        <v>2265</v>
      </c>
      <c r="I24" s="50" t="n">
        <v>0.42</v>
      </c>
      <c r="J24" s="51" t="n">
        <v>0.4</v>
      </c>
      <c r="K24" s="50" t="n">
        <v>0.44</v>
      </c>
      <c r="L24" s="51" t="n">
        <v>0.46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0</v>
      </c>
      <c r="E25" s="48" t="n">
        <v>15.08</v>
      </c>
      <c r="F25" s="49" t="n">
        <v>850</v>
      </c>
      <c r="G25" s="49" t="n">
        <v>1432617</v>
      </c>
      <c r="H25" s="49" t="n">
        <v>660047.06</v>
      </c>
      <c r="I25" s="50" t="n">
        <v>0.47</v>
      </c>
      <c r="J25" s="51" t="n">
        <v>0.41</v>
      </c>
      <c r="K25" s="50" t="n">
        <v>0.5</v>
      </c>
      <c r="L25" s="51" t="n">
        <v>0.41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0</v>
      </c>
      <c r="E26" s="48" t="n">
        <v>8.358</v>
      </c>
      <c r="F26" s="49" t="n">
        <v>584</v>
      </c>
      <c r="G26" s="49" t="n">
        <v>1086600</v>
      </c>
      <c r="H26" s="49" t="n">
        <v>339266.21</v>
      </c>
      <c r="I26" s="50" t="n">
        <v>0.29</v>
      </c>
      <c r="J26" s="51" t="n">
        <v>0.29</v>
      </c>
      <c r="K26" s="50" t="n">
        <v>0.33</v>
      </c>
      <c r="L26" s="51" t="n">
        <v>0.3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8</v>
      </c>
      <c r="E27" s="48" t="n">
        <v>7.4</v>
      </c>
      <c r="F27" s="49" t="n">
        <v>176</v>
      </c>
      <c r="G27" s="49" t="n">
        <v>295980</v>
      </c>
      <c r="H27" s="49" t="n">
        <v>178250.66</v>
      </c>
      <c r="I27" s="50" t="n">
        <v>0.57</v>
      </c>
      <c r="J27" s="51" t="n">
        <v>0.55</v>
      </c>
      <c r="K27" s="50" t="n">
        <v>0.63</v>
      </c>
      <c r="L27" s="51" t="n">
        <v>0.61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20</v>
      </c>
      <c r="E28" s="48" t="n">
        <v>7.802</v>
      </c>
      <c r="F28" s="49" t="n">
        <v>702</v>
      </c>
      <c r="G28" s="49" t="n">
        <v>624146</v>
      </c>
      <c r="H28" s="49" t="n">
        <v>411185.09</v>
      </c>
      <c r="I28" s="50" t="n">
        <v>0.69</v>
      </c>
      <c r="J28" s="51" t="n">
        <v>0.56</v>
      </c>
      <c r="K28" s="50" t="n">
        <v>0.71</v>
      </c>
      <c r="L28" s="51" t="n">
        <v>0.57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4</v>
      </c>
      <c r="E29" s="48" t="n">
        <v>0.548</v>
      </c>
      <c r="F29" s="49" t="n">
        <v>57</v>
      </c>
      <c r="G29" s="49" t="n">
        <v>12915</v>
      </c>
      <c r="H29" s="49" t="n">
        <v>19723.2</v>
      </c>
      <c r="I29" s="50" t="n">
        <v>1.5</v>
      </c>
      <c r="J29" s="51" t="n">
        <v>1.5</v>
      </c>
      <c r="K29" s="50" t="n">
        <v>1.56</v>
      </c>
      <c r="L29" s="51" t="n">
        <v>1.58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8</v>
      </c>
      <c r="E30" s="48" t="n">
        <v>0.545</v>
      </c>
      <c r="F30" s="49" t="n">
        <v>156</v>
      </c>
      <c r="G30" s="49" t="n">
        <v>231582</v>
      </c>
      <c r="H30" s="49" t="n">
        <v>137985.7</v>
      </c>
      <c r="I30" s="50" t="n">
        <v>0.61</v>
      </c>
      <c r="J30" s="51" t="n">
        <v>0.58</v>
      </c>
      <c r="K30" s="50" t="n">
        <v>0.62</v>
      </c>
      <c r="L30" s="51" t="n">
        <v>0.58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5</v>
      </c>
      <c r="E31" s="48" t="n">
        <v>3.671</v>
      </c>
      <c r="F31" s="49" t="n">
        <v>17</v>
      </c>
      <c r="G31" s="49" t="n">
        <v>84424</v>
      </c>
      <c r="H31" s="49" t="n">
        <v>21740.76</v>
      </c>
      <c r="I31" s="50" t="n">
        <v>0.24</v>
      </c>
      <c r="J31" s="51" t="n">
        <v>0.23</v>
      </c>
      <c r="K31" s="50" t="n">
        <v>0.26</v>
      </c>
      <c r="L31" s="51" t="n">
        <v>0.26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</v>
      </c>
      <c r="E32" s="48" t="n">
        <v>0.018</v>
      </c>
      <c r="F32" s="49" t="n">
        <v>1</v>
      </c>
      <c r="G32" s="49" t="n">
        <v>1100</v>
      </c>
      <c r="H32" s="49" t="n">
        <v>1100</v>
      </c>
      <c r="I32" s="50" t="n">
        <v>1</v>
      </c>
      <c r="J32" s="51" t="n">
        <v>1</v>
      </c>
      <c r="K32" s="50" t="n">
        <v>1</v>
      </c>
      <c r="L32" s="51" t="n">
        <v>1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6</v>
      </c>
      <c r="E33" s="48" t="n">
        <v>1.926</v>
      </c>
      <c r="F33" s="49" t="n">
        <v>120</v>
      </c>
      <c r="G33" s="49" t="n">
        <v>77047</v>
      </c>
      <c r="H33" s="49" t="n">
        <v>63703.31</v>
      </c>
      <c r="I33" s="50" t="n">
        <v>0.87</v>
      </c>
      <c r="J33" s="51" t="n">
        <v>0.75</v>
      </c>
      <c r="K33" s="50" t="n">
        <v>0.89</v>
      </c>
      <c r="L33" s="51" t="n">
        <v>0.76</v>
      </c>
      <c r="M33" s="49" t="n">
        <v>2</v>
      </c>
      <c r="N33" s="52" t="s">
        <v>107</v>
      </c>
      <c r="O33" s="53" t="s">
        <v>108</v>
      </c>
      <c r="Q33" s="45"/>
    </row>
    <row r="34" customFormat="false" ht="21" hidden="false" customHeight="true" outlineLevel="0" collapsed="false">
      <c r="B34" s="45"/>
      <c r="C34" s="46" t="s">
        <v>109</v>
      </c>
      <c r="D34" s="47" t="n">
        <v>10</v>
      </c>
      <c r="E34" s="48" t="n">
        <v>1.026</v>
      </c>
      <c r="F34" s="49" t="n">
        <v>30</v>
      </c>
      <c r="G34" s="49" t="n">
        <v>24993</v>
      </c>
      <c r="H34" s="49" t="n">
        <v>30548.84</v>
      </c>
      <c r="I34" s="50" t="n">
        <v>1.22</v>
      </c>
      <c r="J34" s="51" t="n">
        <v>1.19</v>
      </c>
      <c r="K34" s="50" t="n">
        <v>1.29</v>
      </c>
      <c r="L34" s="51" t="n">
        <v>1.35</v>
      </c>
      <c r="M34" s="49" t="n">
        <v>2</v>
      </c>
      <c r="N34" s="52" t="s">
        <v>110</v>
      </c>
      <c r="O34" s="53" t="s">
        <v>111</v>
      </c>
      <c r="Q34" s="45"/>
    </row>
    <row r="35" customFormat="false" ht="21" hidden="false" customHeight="true" outlineLevel="0" collapsed="false">
      <c r="B35" s="45"/>
      <c r="C35" s="46" t="s">
        <v>112</v>
      </c>
      <c r="D35" s="47" t="n">
        <v>1</v>
      </c>
      <c r="E35" s="48" t="n">
        <v>0.005</v>
      </c>
      <c r="F35" s="49" t="n">
        <v>1</v>
      </c>
      <c r="G35" s="49" t="n">
        <v>150</v>
      </c>
      <c r="H35" s="49" t="n">
        <v>177</v>
      </c>
      <c r="I35" s="50" t="n">
        <v>1.18</v>
      </c>
      <c r="J35" s="51" t="n">
        <v>1.18</v>
      </c>
      <c r="K35" s="50" t="n">
        <v>1.18</v>
      </c>
      <c r="L35" s="51" t="n">
        <v>1.18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1" hidden="false" customHeight="true" outlineLevel="0" collapsed="false">
      <c r="C36" s="46" t="s">
        <v>115</v>
      </c>
      <c r="D36" s="47" t="n">
        <v>1</v>
      </c>
      <c r="E36" s="48" t="n">
        <v>3.6</v>
      </c>
      <c r="F36" s="49" t="n">
        <v>1</v>
      </c>
      <c r="G36" s="49" t="n">
        <v>72000</v>
      </c>
      <c r="H36" s="49" t="n">
        <v>166320</v>
      </c>
      <c r="I36" s="50" t="n">
        <v>2.31</v>
      </c>
      <c r="J36" s="51" t="n">
        <v>2.31</v>
      </c>
      <c r="K36" s="50" t="n">
        <v>2.31</v>
      </c>
      <c r="L36" s="51" t="n">
        <v>2.31</v>
      </c>
      <c r="M36" s="49" t="n">
        <v>2</v>
      </c>
      <c r="N36" s="52" t="s">
        <v>116</v>
      </c>
      <c r="O36" s="53" t="s">
        <v>117</v>
      </c>
    </row>
    <row r="37" customFormat="false" ht="22.9" hidden="false" customHeight="true" outlineLevel="0" collapsed="false">
      <c r="C37" s="54" t="s">
        <v>118</v>
      </c>
      <c r="D37" s="55" t="s">
        <v>119</v>
      </c>
      <c r="E37" s="56" t="n">
        <v>3.50014237024397</v>
      </c>
      <c r="F37" s="57" t="n">
        <v>21994</v>
      </c>
      <c r="G37" s="57" t="n">
        <v>23073193</v>
      </c>
      <c r="H37" s="57" t="n">
        <v>39375793.29</v>
      </c>
      <c r="I37" s="58" t="s">
        <v>119</v>
      </c>
      <c r="J37" s="58" t="s">
        <v>119</v>
      </c>
      <c r="K37" s="57" t="s">
        <v>119</v>
      </c>
      <c r="L37" s="57" t="s">
        <v>119</v>
      </c>
      <c r="M37" s="57" t="s">
        <v>119</v>
      </c>
      <c r="N37" s="58" t="s">
        <v>119</v>
      </c>
      <c r="O37" s="59" t="s">
        <v>120</v>
      </c>
    </row>
    <row r="38" customFormat="false" ht="21" hidden="false" customHeight="true" outlineLevel="0" collapsed="false">
      <c r="C38" s="60" t="s">
        <v>121</v>
      </c>
      <c r="D38" s="61" t="s">
        <v>122</v>
      </c>
      <c r="E38" s="62" t="s">
        <v>123</v>
      </c>
      <c r="F38" s="63" t="n">
        <f aca="false">+K38</f>
        <v>4.07</v>
      </c>
      <c r="G38" s="62" t="s">
        <v>124</v>
      </c>
      <c r="H38" s="64" t="n">
        <f aca="false">+I38</f>
        <v>0.0515</v>
      </c>
      <c r="I38" s="65" t="n">
        <v>0.0515</v>
      </c>
      <c r="J38" s="66" t="s">
        <v>125</v>
      </c>
      <c r="K38" s="67" t="n">
        <v>4.07</v>
      </c>
      <c r="L38" s="66" t="s">
        <v>126</v>
      </c>
      <c r="M38" s="68" t="s">
        <v>127</v>
      </c>
      <c r="N38" s="69" t="n">
        <v>82.98</v>
      </c>
      <c r="O38" s="70" t="s">
        <v>128</v>
      </c>
    </row>
    <row r="39" customFormat="false" ht="13.9" hidden="false" customHeight="true" outlineLevel="0" collapsed="false">
      <c r="C39" s="71"/>
      <c r="D39" s="71"/>
      <c r="E39" s="72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24.6" hidden="false" customHeight="true" outlineLevel="0" collapsed="false">
      <c r="C40" s="54" t="s">
        <v>129</v>
      </c>
      <c r="D40" s="55" t="s">
        <v>119</v>
      </c>
      <c r="E40" s="56" t="n">
        <v>2.3121388437328</v>
      </c>
      <c r="F40" s="57" t="n">
        <v>37486</v>
      </c>
      <c r="G40" s="57" t="n">
        <v>38794715</v>
      </c>
      <c r="H40" s="57" t="n">
        <v>84042597</v>
      </c>
      <c r="I40" s="58" t="s">
        <v>119</v>
      </c>
      <c r="J40" s="58" t="s">
        <v>119</v>
      </c>
      <c r="K40" s="57" t="s">
        <v>119</v>
      </c>
      <c r="L40" s="57" t="s">
        <v>119</v>
      </c>
      <c r="M40" s="57" t="s">
        <v>119</v>
      </c>
      <c r="N40" s="58" t="s">
        <v>119</v>
      </c>
      <c r="O40" s="73" t="s">
        <v>130</v>
      </c>
    </row>
    <row r="41" customFormat="false" ht="22.9" hidden="false" customHeight="true" outlineLevel="0" collapsed="false">
      <c r="C41" s="60" t="s">
        <v>131</v>
      </c>
      <c r="D41" s="61" t="s">
        <v>132</v>
      </c>
      <c r="E41" s="62" t="s">
        <v>123</v>
      </c>
      <c r="F41" s="63" t="n">
        <f aca="false">+K41</f>
        <v>6.72</v>
      </c>
      <c r="G41" s="62" t="s">
        <v>124</v>
      </c>
      <c r="H41" s="64" t="n">
        <f aca="false">+I41</f>
        <v>0.0404</v>
      </c>
      <c r="I41" s="74" t="n">
        <v>0.0404</v>
      </c>
      <c r="J41" s="66" t="s">
        <v>125</v>
      </c>
      <c r="K41" s="67" t="n">
        <v>6.72</v>
      </c>
      <c r="L41" s="66" t="s">
        <v>126</v>
      </c>
      <c r="M41" s="68" t="s">
        <v>127</v>
      </c>
      <c r="N41" s="69" t="n">
        <v>172.9</v>
      </c>
      <c r="O41" s="70" t="s">
        <v>133</v>
      </c>
    </row>
    <row r="43" customFormat="false" ht="15.75" hidden="false" customHeight="false" outlineLevel="0" collapsed="false">
      <c r="C43" s="75" t="s">
        <v>134</v>
      </c>
      <c r="D43" s="75"/>
      <c r="E43" s="75"/>
      <c r="F43" s="75"/>
      <c r="G43" s="75"/>
      <c r="H43" s="75"/>
      <c r="I43" s="75" t="s">
        <v>135</v>
      </c>
      <c r="J43" s="75"/>
      <c r="K43" s="75"/>
      <c r="L43" s="75"/>
      <c r="M43" s="75"/>
      <c r="N43" s="75"/>
      <c r="O43" s="75"/>
    </row>
    <row r="44" customFormat="false" ht="12.75" hidden="false" customHeight="false" outlineLevel="0" collapsed="false">
      <c r="F44" s="76"/>
      <c r="G44" s="76"/>
      <c r="H44" s="76"/>
    </row>
    <row r="46" customFormat="false" ht="12.75" hidden="false" customHeight="false" outlineLevel="0" collapsed="false">
      <c r="F46" s="76"/>
      <c r="G46" s="76"/>
      <c r="H46" s="76"/>
    </row>
    <row r="47" customFormat="false" ht="12.75" hidden="false" customHeight="false" outlineLevel="0" collapsed="false">
      <c r="F47" s="76"/>
      <c r="G47" s="76"/>
      <c r="H47" s="76"/>
    </row>
    <row r="48" customFormat="false" ht="12.75" hidden="false" customHeight="false" outlineLevel="0" collapsed="false">
      <c r="K48" s="77"/>
      <c r="L48" s="77"/>
      <c r="M48" s="77"/>
    </row>
    <row r="49" customFormat="false" ht="12.75" hidden="false" customHeight="false" outlineLevel="0" collapsed="false">
      <c r="F49" s="76"/>
      <c r="G49" s="76"/>
      <c r="H49" s="76"/>
    </row>
    <row r="51" customFormat="false" ht="12.75" hidden="false" customHeight="false" outlineLevel="0" collapsed="false">
      <c r="F51" s="76"/>
      <c r="G51" s="76"/>
      <c r="H51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48:01Z</cp:lastPrinted>
  <dcterms:modified xsi:type="dcterms:W3CDTF">2001-12-11T18:02:07Z</dcterms:modified>
  <cp:revision>0</cp:revision>
  <dc:subject/>
  <dc:title/>
</cp:coreProperties>
</file>