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CONT- TABLE ( 3 )  تابع- جدول رقم</t>
  </si>
  <si>
    <t xml:space="preserve">النشرة الشهرية لنشاط البورصة</t>
  </si>
  <si>
    <t xml:space="preserve">لشهر تشرين الثاني 2001</t>
  </si>
  <si>
    <t xml:space="preserve">TRADING ACTIVITY FOR THE ASE </t>
  </si>
  <si>
    <t xml:space="preserve">NOV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JORDAN EXPRESS</t>
  </si>
  <si>
    <t xml:space="preserve">JETT</t>
  </si>
  <si>
    <t xml:space="preserve">النقليات السياحة/جت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MEDITER.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 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7.66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I6" activeCellId="0" sqref="I6:O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تشرين الثاني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NOVEMBER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0</v>
      </c>
      <c r="E13" s="39" t="n">
        <v>3.002</v>
      </c>
      <c r="F13" s="40" t="n">
        <v>1043</v>
      </c>
      <c r="G13" s="40" t="n">
        <v>990745</v>
      </c>
      <c r="H13" s="40" t="n">
        <v>1881522.32</v>
      </c>
      <c r="I13" s="41" t="n">
        <v>1.93</v>
      </c>
      <c r="J13" s="41" t="n">
        <v>1.8</v>
      </c>
      <c r="K13" s="41" t="n">
        <v>1.97</v>
      </c>
      <c r="L13" s="41" t="n">
        <v>1.81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0</v>
      </c>
      <c r="E14" s="47" t="n">
        <v>0.209</v>
      </c>
      <c r="F14" s="48" t="n">
        <v>32</v>
      </c>
      <c r="G14" s="48" t="n">
        <v>8342</v>
      </c>
      <c r="H14" s="48" t="n">
        <v>20054.89</v>
      </c>
      <c r="I14" s="49" t="n">
        <v>2.52</v>
      </c>
      <c r="J14" s="49" t="n">
        <v>2.29</v>
      </c>
      <c r="K14" s="49" t="n">
        <v>2.52</v>
      </c>
      <c r="L14" s="49" t="n">
        <v>2.46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1</v>
      </c>
      <c r="E15" s="47" t="n">
        <v>0.048</v>
      </c>
      <c r="F15" s="48" t="n">
        <v>2</v>
      </c>
      <c r="G15" s="48" t="n">
        <v>579</v>
      </c>
      <c r="H15" s="48" t="n">
        <v>1100.1</v>
      </c>
      <c r="I15" s="49" t="n">
        <v>1.9</v>
      </c>
      <c r="J15" s="49" t="n">
        <v>1.9</v>
      </c>
      <c r="K15" s="49" t="n">
        <v>1.9</v>
      </c>
      <c r="L15" s="49" t="n">
        <v>1.9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20</v>
      </c>
      <c r="E16" s="47" t="n">
        <v>3.5</v>
      </c>
      <c r="F16" s="48" t="n">
        <v>696</v>
      </c>
      <c r="G16" s="48" t="n">
        <v>157492</v>
      </c>
      <c r="H16" s="48" t="n">
        <v>1052939.56</v>
      </c>
      <c r="I16" s="49" t="n">
        <v>7.04</v>
      </c>
      <c r="J16" s="49" t="n">
        <v>5.88</v>
      </c>
      <c r="K16" s="49" t="n">
        <v>7.35</v>
      </c>
      <c r="L16" s="49" t="n">
        <v>5.95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6</v>
      </c>
      <c r="E17" s="47" t="n">
        <v>1.704</v>
      </c>
      <c r="F17" s="48" t="n">
        <v>132</v>
      </c>
      <c r="G17" s="48" t="n">
        <v>127826</v>
      </c>
      <c r="H17" s="48" t="n">
        <v>67812.56</v>
      </c>
      <c r="I17" s="49" t="n">
        <v>0.53</v>
      </c>
      <c r="J17" s="49" t="n">
        <v>0.48</v>
      </c>
      <c r="K17" s="49" t="n">
        <v>0.55</v>
      </c>
      <c r="L17" s="49" t="n">
        <v>0.49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10</v>
      </c>
      <c r="E18" s="47" t="n">
        <v>0.158</v>
      </c>
      <c r="F18" s="48" t="n">
        <v>34</v>
      </c>
      <c r="G18" s="48" t="n">
        <v>3944</v>
      </c>
      <c r="H18" s="48" t="n">
        <v>14988.35</v>
      </c>
      <c r="I18" s="49" t="n">
        <v>3.76</v>
      </c>
      <c r="J18" s="49" t="n">
        <v>3.7</v>
      </c>
      <c r="K18" s="49" t="n">
        <v>3.94</v>
      </c>
      <c r="L18" s="49" t="n">
        <v>3.75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20</v>
      </c>
      <c r="E19" s="47" t="n">
        <v>7.422</v>
      </c>
      <c r="F19" s="48" t="n">
        <v>533</v>
      </c>
      <c r="G19" s="48" t="n">
        <v>556647</v>
      </c>
      <c r="H19" s="48" t="n">
        <v>734357.46</v>
      </c>
      <c r="I19" s="49" t="n">
        <v>1.3</v>
      </c>
      <c r="J19" s="49" t="n">
        <v>1.25</v>
      </c>
      <c r="K19" s="49" t="n">
        <v>1.36</v>
      </c>
      <c r="L19" s="49" t="n">
        <v>1.27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6</v>
      </c>
      <c r="E20" s="47" t="n">
        <v>0.249</v>
      </c>
      <c r="F20" s="48" t="n">
        <v>114</v>
      </c>
      <c r="G20" s="48" t="n">
        <v>50508</v>
      </c>
      <c r="H20" s="48" t="n">
        <v>95544.16</v>
      </c>
      <c r="I20" s="49" t="n">
        <v>1.92</v>
      </c>
      <c r="J20" s="49" t="n">
        <v>1.82</v>
      </c>
      <c r="K20" s="49" t="n">
        <v>1.93</v>
      </c>
      <c r="L20" s="49" t="n">
        <v>1.85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18</v>
      </c>
      <c r="E21" s="47" t="n">
        <v>2.973</v>
      </c>
      <c r="F21" s="48" t="n">
        <v>191</v>
      </c>
      <c r="G21" s="48" t="n">
        <v>148632</v>
      </c>
      <c r="H21" s="48" t="n">
        <v>105891.7</v>
      </c>
      <c r="I21" s="49" t="n">
        <v>0.66</v>
      </c>
      <c r="J21" s="49" t="n">
        <v>0.65</v>
      </c>
      <c r="K21" s="49" t="n">
        <v>0.76</v>
      </c>
      <c r="L21" s="49" t="n">
        <v>0.76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1</v>
      </c>
      <c r="E22" s="47" t="n">
        <v>0.004</v>
      </c>
      <c r="F22" s="48" t="n">
        <v>2</v>
      </c>
      <c r="G22" s="48" t="n">
        <v>450</v>
      </c>
      <c r="H22" s="48" t="n">
        <v>423</v>
      </c>
      <c r="I22" s="49" t="n">
        <v>0.94</v>
      </c>
      <c r="J22" s="49" t="n">
        <v>0.94</v>
      </c>
      <c r="K22" s="49" t="n">
        <v>0.94</v>
      </c>
      <c r="L22" s="49" t="n">
        <v>0.97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1</v>
      </c>
      <c r="E23" s="47" t="n">
        <v>0.683</v>
      </c>
      <c r="F23" s="48" t="n">
        <v>5</v>
      </c>
      <c r="G23" s="48" t="n">
        <v>13656</v>
      </c>
      <c r="H23" s="48" t="n">
        <v>17069</v>
      </c>
      <c r="I23" s="49" t="n">
        <v>1.25</v>
      </c>
      <c r="J23" s="49" t="n">
        <v>1.24</v>
      </c>
      <c r="K23" s="49" t="n">
        <v>1.25</v>
      </c>
      <c r="L23" s="49" t="n">
        <v>1.3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2</v>
      </c>
      <c r="E24" s="47" t="n">
        <v>0.002</v>
      </c>
      <c r="F24" s="48" t="n">
        <v>2</v>
      </c>
      <c r="G24" s="48" t="n">
        <v>70</v>
      </c>
      <c r="H24" s="48" t="n">
        <v>24.3</v>
      </c>
      <c r="I24" s="49" t="n">
        <v>0.29</v>
      </c>
      <c r="J24" s="49" t="n">
        <v>0.29</v>
      </c>
      <c r="K24" s="49" t="n">
        <v>0.49</v>
      </c>
      <c r="L24" s="49" t="n">
        <v>0.51</v>
      </c>
      <c r="M24" s="48" t="n">
        <v>1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8</v>
      </c>
      <c r="E25" s="47" t="n">
        <v>0.18</v>
      </c>
      <c r="F25" s="48" t="n">
        <v>21</v>
      </c>
      <c r="G25" s="48" t="n">
        <v>12480</v>
      </c>
      <c r="H25" s="48" t="n">
        <v>12949.7</v>
      </c>
      <c r="I25" s="49" t="n">
        <v>1.01</v>
      </c>
      <c r="J25" s="49" t="n">
        <v>1.01</v>
      </c>
      <c r="K25" s="49" t="n">
        <v>1.04</v>
      </c>
      <c r="L25" s="49" t="n">
        <v>1.04</v>
      </c>
      <c r="M25" s="48" t="n">
        <v>2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7</v>
      </c>
      <c r="E26" s="47" t="n">
        <v>1.253</v>
      </c>
      <c r="F26" s="48" t="n">
        <v>33</v>
      </c>
      <c r="G26" s="48" t="n">
        <v>68938</v>
      </c>
      <c r="H26" s="48" t="n">
        <v>36492.16</v>
      </c>
      <c r="I26" s="49" t="n">
        <v>0.53</v>
      </c>
      <c r="J26" s="49" t="n">
        <v>0.51</v>
      </c>
      <c r="K26" s="49" t="n">
        <v>0.55</v>
      </c>
      <c r="L26" s="49" t="n">
        <v>0.55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17</v>
      </c>
      <c r="E27" s="47" t="n">
        <v>3.476</v>
      </c>
      <c r="F27" s="48" t="n">
        <v>127</v>
      </c>
      <c r="G27" s="48" t="n">
        <v>86906</v>
      </c>
      <c r="H27" s="48" t="n">
        <v>70173.02</v>
      </c>
      <c r="I27" s="49" t="n">
        <v>0.87</v>
      </c>
      <c r="J27" s="49" t="n">
        <v>0.7</v>
      </c>
      <c r="K27" s="49" t="n">
        <v>0.87</v>
      </c>
      <c r="L27" s="49" t="n">
        <v>0.76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6</v>
      </c>
      <c r="E28" s="47" t="n">
        <v>0.764</v>
      </c>
      <c r="F28" s="48" t="n">
        <v>10</v>
      </c>
      <c r="G28" s="48" t="n">
        <v>9173</v>
      </c>
      <c r="H28" s="48" t="n">
        <v>4053.84</v>
      </c>
      <c r="I28" s="49" t="n">
        <v>0.45</v>
      </c>
      <c r="J28" s="49" t="n">
        <v>0.44</v>
      </c>
      <c r="K28" s="49" t="n">
        <v>0.45</v>
      </c>
      <c r="L28" s="49" t="n">
        <v>0.44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3</v>
      </c>
      <c r="E29" s="47" t="n">
        <v>1.696</v>
      </c>
      <c r="F29" s="48" t="n">
        <v>6</v>
      </c>
      <c r="G29" s="48" t="n">
        <v>76506</v>
      </c>
      <c r="H29" s="48" t="n">
        <v>497276</v>
      </c>
      <c r="I29" s="49" t="n">
        <v>6.4</v>
      </c>
      <c r="J29" s="49" t="n">
        <v>6.4</v>
      </c>
      <c r="K29" s="49" t="n">
        <v>6.5</v>
      </c>
      <c r="L29" s="49" t="n">
        <v>6.5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5</v>
      </c>
      <c r="E30" s="47" t="n">
        <v>0.331</v>
      </c>
      <c r="F30" s="48" t="n">
        <v>25</v>
      </c>
      <c r="G30" s="48" t="n">
        <v>11269</v>
      </c>
      <c r="H30" s="48" t="n">
        <v>2350.4</v>
      </c>
      <c r="I30" s="49" t="n">
        <v>0.21</v>
      </c>
      <c r="J30" s="49" t="n">
        <v>0.19</v>
      </c>
      <c r="K30" s="49" t="n">
        <v>0.22</v>
      </c>
      <c r="L30" s="49" t="n">
        <v>0.19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1</v>
      </c>
      <c r="E31" s="47" t="n">
        <v>0.013</v>
      </c>
      <c r="F31" s="48" t="n">
        <v>1</v>
      </c>
      <c r="G31" s="48" t="n">
        <v>5000</v>
      </c>
      <c r="H31" s="48" t="n">
        <v>4700</v>
      </c>
      <c r="I31" s="49" t="n">
        <v>0.94</v>
      </c>
      <c r="J31" s="49" t="n">
        <v>0.94</v>
      </c>
      <c r="K31" s="49" t="n">
        <v>0.94</v>
      </c>
      <c r="L31" s="49" t="n">
        <v>0.99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8</v>
      </c>
      <c r="E32" s="47" t="n">
        <v>0.046</v>
      </c>
      <c r="F32" s="48" t="n">
        <v>14</v>
      </c>
      <c r="G32" s="48" t="n">
        <v>7000</v>
      </c>
      <c r="H32" s="48" t="n">
        <v>5676</v>
      </c>
      <c r="I32" s="49" t="n">
        <v>0.85</v>
      </c>
      <c r="J32" s="49" t="n">
        <v>0.68</v>
      </c>
      <c r="K32" s="49" t="n">
        <v>0.89</v>
      </c>
      <c r="L32" s="49" t="n">
        <v>0.69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16</v>
      </c>
      <c r="E33" s="47" t="n">
        <v>2.736</v>
      </c>
      <c r="F33" s="48" t="n">
        <v>136</v>
      </c>
      <c r="G33" s="48" t="n">
        <v>114928</v>
      </c>
      <c r="H33" s="48" t="n">
        <v>68662.86</v>
      </c>
      <c r="I33" s="49" t="n">
        <v>0.64</v>
      </c>
      <c r="J33" s="49" t="n">
        <v>0.53</v>
      </c>
      <c r="K33" s="49" t="n">
        <v>0.64</v>
      </c>
      <c r="L33" s="49" t="n">
        <v>0.51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2</v>
      </c>
      <c r="E34" s="47" t="n">
        <v>0.014</v>
      </c>
      <c r="F34" s="48" t="n">
        <v>5</v>
      </c>
      <c r="G34" s="48" t="n">
        <v>376</v>
      </c>
      <c r="H34" s="48" t="n">
        <v>161.68</v>
      </c>
      <c r="I34" s="49" t="n">
        <v>0.43</v>
      </c>
      <c r="J34" s="49" t="n">
        <v>0.43</v>
      </c>
      <c r="K34" s="49" t="n">
        <v>0.43</v>
      </c>
      <c r="L34" s="49" t="n">
        <v>0.45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14</v>
      </c>
      <c r="E35" s="47" t="n">
        <v>1.651</v>
      </c>
      <c r="F35" s="48" t="n">
        <v>73</v>
      </c>
      <c r="G35" s="48" t="n">
        <v>181619</v>
      </c>
      <c r="H35" s="48" t="n">
        <v>187636.03</v>
      </c>
      <c r="I35" s="49" t="n">
        <v>1.04</v>
      </c>
      <c r="J35" s="49" t="n">
        <v>0.98</v>
      </c>
      <c r="K35" s="49" t="n">
        <v>1.07</v>
      </c>
      <c r="L35" s="49" t="n">
        <v>1.04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7</v>
      </c>
      <c r="E36" s="47" t="n">
        <v>0.227</v>
      </c>
      <c r="F36" s="48" t="n">
        <v>17</v>
      </c>
      <c r="G36" s="48" t="n">
        <v>9083</v>
      </c>
      <c r="H36" s="48" t="n">
        <v>6557.52</v>
      </c>
      <c r="I36" s="49" t="n">
        <v>0.75</v>
      </c>
      <c r="J36" s="49" t="n">
        <v>0.63</v>
      </c>
      <c r="K36" s="49" t="n">
        <v>0.75</v>
      </c>
      <c r="L36" s="49" t="n">
        <v>0.66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12</v>
      </c>
      <c r="E37" s="54" t="n">
        <v>1.95</v>
      </c>
      <c r="F37" s="55" t="n">
        <v>91</v>
      </c>
      <c r="G37" s="55" t="n">
        <v>97511</v>
      </c>
      <c r="H37" s="55" t="n">
        <v>83620.41</v>
      </c>
      <c r="I37" s="56" t="n">
        <v>0.8</v>
      </c>
      <c r="J37" s="56" t="n">
        <v>0.8</v>
      </c>
      <c r="K37" s="56" t="n">
        <v>0.88</v>
      </c>
      <c r="L37" s="56" t="n">
        <v>0.85</v>
      </c>
      <c r="M37" s="55" t="n">
        <v>2</v>
      </c>
      <c r="N37" s="57" t="s">
        <v>116</v>
      </c>
      <c r="O37" s="58" t="s">
        <v>117</v>
      </c>
      <c r="Q37" s="44"/>
    </row>
    <row r="38" customFormat="false" ht="24" hidden="false" customHeight="true" outlineLevel="0" collapsed="false">
      <c r="C38" s="45" t="s">
        <v>118</v>
      </c>
      <c r="D38" s="46" t="n">
        <v>3</v>
      </c>
      <c r="E38" s="47" t="n">
        <v>0.043</v>
      </c>
      <c r="F38" s="48" t="n">
        <v>3</v>
      </c>
      <c r="G38" s="48" t="n">
        <v>5000</v>
      </c>
      <c r="H38" s="48" t="n">
        <v>4040</v>
      </c>
      <c r="I38" s="49" t="n">
        <v>0.8</v>
      </c>
      <c r="J38" s="49" t="n">
        <v>0.8</v>
      </c>
      <c r="K38" s="49" t="n">
        <v>0.82</v>
      </c>
      <c r="L38" s="49" t="n">
        <v>0.86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45" t="s">
        <v>121</v>
      </c>
      <c r="D39" s="46" t="n">
        <v>20</v>
      </c>
      <c r="E39" s="47" t="n">
        <v>6.393</v>
      </c>
      <c r="F39" s="48" t="n">
        <v>677</v>
      </c>
      <c r="G39" s="48" t="n">
        <v>1054801</v>
      </c>
      <c r="H39" s="48" t="n">
        <v>952321.1</v>
      </c>
      <c r="I39" s="49" t="n">
        <v>0.87</v>
      </c>
      <c r="J39" s="49" t="n">
        <v>0.87</v>
      </c>
      <c r="K39" s="49" t="n">
        <v>0.93</v>
      </c>
      <c r="L39" s="49" t="n">
        <v>0.89</v>
      </c>
      <c r="M39" s="48" t="n">
        <v>2</v>
      </c>
      <c r="N39" s="50" t="s">
        <v>122</v>
      </c>
      <c r="O39" s="51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1</v>
      </c>
      <c r="E40" s="47" t="n">
        <v>0.549</v>
      </c>
      <c r="F40" s="48" t="n">
        <v>1</v>
      </c>
      <c r="G40" s="48" t="n">
        <v>21950</v>
      </c>
      <c r="H40" s="48" t="n">
        <v>17560</v>
      </c>
      <c r="I40" s="49" t="n">
        <v>0.8</v>
      </c>
      <c r="J40" s="49" t="n">
        <v>0.8</v>
      </c>
      <c r="K40" s="49" t="n">
        <v>0.8</v>
      </c>
      <c r="L40" s="49" t="n">
        <v>0.8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45" t="s">
        <v>127</v>
      </c>
      <c r="D41" s="46" t="n">
        <v>19</v>
      </c>
      <c r="E41" s="47" t="n">
        <v>0.429</v>
      </c>
      <c r="F41" s="48" t="n">
        <v>165</v>
      </c>
      <c r="G41" s="48" t="n">
        <v>175870</v>
      </c>
      <c r="H41" s="48" t="n">
        <v>90314.75</v>
      </c>
      <c r="I41" s="49" t="n">
        <v>0.5</v>
      </c>
      <c r="J41" s="49" t="n">
        <v>0.5</v>
      </c>
      <c r="K41" s="49" t="n">
        <v>0.54</v>
      </c>
      <c r="L41" s="49" t="n">
        <v>0.52</v>
      </c>
      <c r="M41" s="48" t="n">
        <v>2</v>
      </c>
      <c r="N41" s="50" t="s">
        <v>128</v>
      </c>
      <c r="O41" s="51" t="s">
        <v>129</v>
      </c>
      <c r="P41" s="44"/>
      <c r="Q41" s="44"/>
    </row>
    <row r="42" customFormat="false" ht="30" hidden="false" customHeight="true" outlineLevel="0" collapsed="false">
      <c r="C42" s="59" t="s">
        <v>130</v>
      </c>
      <c r="D42" s="60" t="s">
        <v>131</v>
      </c>
      <c r="E42" s="61" t="n">
        <v>0.829200062231166</v>
      </c>
      <c r="F42" s="62" t="n">
        <f aca="false">SUM(F13:F41)</f>
        <v>4191</v>
      </c>
      <c r="G42" s="62" t="n">
        <f aca="false">SUM(G13:G41)</f>
        <v>3997301</v>
      </c>
      <c r="H42" s="62" t="n">
        <f aca="false">SUM(H13:H41)</f>
        <v>6036272.87</v>
      </c>
      <c r="I42" s="63" t="s">
        <v>131</v>
      </c>
      <c r="J42" s="63" t="s">
        <v>131</v>
      </c>
      <c r="K42" s="62" t="s">
        <v>131</v>
      </c>
      <c r="L42" s="62" t="s">
        <v>131</v>
      </c>
      <c r="M42" s="62" t="s">
        <v>131</v>
      </c>
      <c r="N42" s="63" t="s">
        <v>131</v>
      </c>
      <c r="O42" s="64" t="s">
        <v>132</v>
      </c>
      <c r="Q42" s="44"/>
    </row>
    <row r="43" customFormat="false" ht="24.6" hidden="false" customHeight="true" outlineLevel="0" collapsed="false">
      <c r="C43" s="65" t="s">
        <v>133</v>
      </c>
      <c r="D43" s="66" t="s">
        <v>134</v>
      </c>
      <c r="E43" s="67" t="s">
        <v>135</v>
      </c>
      <c r="F43" s="68" t="n">
        <f aca="false">+K43</f>
        <v>2.35</v>
      </c>
      <c r="G43" s="69" t="s">
        <v>136</v>
      </c>
      <c r="H43" s="70" t="n">
        <f aca="false">+I43</f>
        <v>0.0223</v>
      </c>
      <c r="I43" s="71" t="n">
        <v>0.0223</v>
      </c>
      <c r="J43" s="72" t="s">
        <v>137</v>
      </c>
      <c r="K43" s="73" t="n">
        <v>2.35</v>
      </c>
      <c r="L43" s="72" t="s">
        <v>138</v>
      </c>
      <c r="M43" s="74" t="s">
        <v>139</v>
      </c>
      <c r="N43" s="75" t="n">
        <v>107.66</v>
      </c>
      <c r="O43" s="76" t="s">
        <v>140</v>
      </c>
    </row>
    <row r="44" customFormat="false" ht="18" hidden="false" customHeight="true" outlineLevel="0" collapsed="false"/>
    <row r="45" customFormat="false" ht="16.5" hidden="false" customHeight="false" outlineLevel="0" collapsed="false">
      <c r="C45" s="77" t="s">
        <v>141</v>
      </c>
      <c r="D45" s="77"/>
      <c r="E45" s="77"/>
      <c r="F45" s="77"/>
      <c r="G45" s="77"/>
      <c r="H45" s="77"/>
      <c r="I45" s="77" t="s">
        <v>142</v>
      </c>
      <c r="J45" s="77"/>
      <c r="K45" s="77"/>
      <c r="L45" s="77"/>
      <c r="M45" s="77"/>
      <c r="N45" s="77"/>
      <c r="O45" s="77"/>
    </row>
    <row r="46" customFormat="false" ht="15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75" hidden="false" customHeight="false" outlineLevel="0" collapsed="false">
      <c r="C47" s="78"/>
      <c r="D47" s="79"/>
      <c r="E47" s="79"/>
      <c r="F47" s="80"/>
      <c r="G47" s="79"/>
      <c r="H47" s="79"/>
      <c r="I47" s="79"/>
      <c r="J47" s="79"/>
      <c r="K47" s="81"/>
      <c r="L47" s="81"/>
      <c r="M47" s="81"/>
      <c r="N47" s="82"/>
      <c r="O47" s="83"/>
    </row>
    <row r="48" customFormat="false" ht="15.75" hidden="false" customHeight="false" outlineLevel="0" collapsed="false">
      <c r="C48" s="78"/>
      <c r="D48" s="79"/>
      <c r="E48" s="79"/>
      <c r="F48" s="80"/>
      <c r="G48" s="79"/>
      <c r="H48" s="79"/>
      <c r="I48" s="79"/>
      <c r="J48" s="79"/>
      <c r="K48" s="81"/>
      <c r="L48" s="81"/>
      <c r="M48" s="81"/>
      <c r="N48" s="82"/>
      <c r="O48" s="84"/>
    </row>
    <row r="49" customFormat="false" ht="15.75" hidden="false" customHeight="false" outlineLevel="0" collapsed="false">
      <c r="C49" s="78"/>
      <c r="D49" s="79"/>
      <c r="E49" s="79"/>
      <c r="F49" s="80"/>
      <c r="G49" s="79"/>
      <c r="H49" s="79"/>
      <c r="I49" s="79"/>
      <c r="J49" s="79"/>
      <c r="K49" s="81"/>
      <c r="L49" s="81"/>
      <c r="M49" s="81"/>
      <c r="N49" s="82"/>
      <c r="O49" s="8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7:43Z</cp:lastPrinted>
  <dcterms:modified xsi:type="dcterms:W3CDTF">2001-12-11T18:02:02Z</dcterms:modified>
  <cp:revision>0</cp:revision>
  <dc:subject/>
  <dc:title/>
</cp:coreProperties>
</file>